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7" sheetId="1" state="visible" r:id="rId2"/>
    <sheet name="(2007)_DS07_Cell1_3.cmn" sheetId="2" state="visible" r:id="rId3"/>
    <sheet name="(2007)_DS07_Cell1_2.cmn" sheetId="3" state="visible" r:id="rId4"/>
    <sheet name="(2007)_DS07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10 to 05/1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7_Cell1_3.cmn</t>
  </si>
  <si>
    <t xml:space="preserve">Total</t>
  </si>
  <si>
    <t xml:space="preserve">Irrigation #1</t>
  </si>
  <si>
    <t xml:space="preserve">Z:\ArkBasin\CSU_Ark_Valley_Data\IDSCU Data\IDSCU Output\DS\2007\DS7\SA\(2007)_DS07_Cell1_3_0.prj</t>
  </si>
  <si>
    <t xml:space="preserve">Z:\ArkBasin\CSU_Ark_Valley_Data\IDSCU Data\IDSCU Output\DS\2007\DS7\SA\(2007)_DS07_Cell1_3_1.prj</t>
  </si>
  <si>
    <t xml:space="preserve">Z:\ArkBasin\CSU_Ark_Valley_Data\IDSCU Data\IDSCU Output\DS\2007\DS7\SA\(2007)_DS07_Cell1_3_2.prj</t>
  </si>
  <si>
    <t xml:space="preserve">(2007)_DS07_Cell1_2.cmn</t>
  </si>
  <si>
    <t xml:space="preserve">Z:\ArkBasin\CSU_Ark_Valley_Data\IDSCU Data\IDSCU Output\DS\2007\DS7\SA\(2007)_DS07_Cell1_2_0.prj</t>
  </si>
  <si>
    <t xml:space="preserve">Z:\ArkBasin\CSU_Ark_Valley_Data\IDSCU Data\IDSCU Output\DS\2007\DS7\SA\(2007)_DS07_Cell1_2_1.prj</t>
  </si>
  <si>
    <t xml:space="preserve">Z:\ArkBasin\CSU_Ark_Valley_Data\IDSCU Data\IDSCU Output\DS\2007\DS7\SA\(2007)_DS07_Cell1_2_2.prj</t>
  </si>
  <si>
    <t xml:space="preserve">(2007)_DS07_Cell1_1.cmn</t>
  </si>
  <si>
    <t xml:space="preserve">Z:\ArkBasin\CSU_Ark_Valley_Data\IDSCU Data\IDSCU Output\DS\2007\DS7\SA\(2007)_DS07_Cell1_1_0.prj</t>
  </si>
  <si>
    <t xml:space="preserve">Z:\ArkBasin\CSU_Ark_Valley_Data\IDSCU Data\IDSCU Output\DS\2007\DS7\SA\(2007)_DS07_Cell1_1_1.prj</t>
  </si>
  <si>
    <t xml:space="preserve">Z:\ArkBasin\CSU_Ark_Valley_Data\IDSCU Data\IDSCU Output\DS\2007\DS7\SA\(2007)_DS07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3.0976000130177</v>
      </c>
      <c r="E2" s="3" t="n">
        <v>45.8927995562553</v>
      </c>
      <c r="F2" s="3" t="n">
        <v>50.3294639602551</v>
      </c>
      <c r="G2" s="3" t="n">
        <f aca="false">(100-F2)</f>
        <v>49.670536039744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3.0976000130177</v>
      </c>
      <c r="E3" s="3" t="n">
        <v>45.8927995562553</v>
      </c>
      <c r="F3" s="3" t="n">
        <v>50.3294639602551</v>
      </c>
      <c r="G3" s="3" t="n">
        <f aca="false">(100-F3)</f>
        <v>49.6705360397449</v>
      </c>
    </row>
    <row r="4" customFormat="false" ht="15" hidden="false" customHeight="false" outlineLevel="0" collapsed="false">
      <c r="A4" s="2" t="n">
        <v>1</v>
      </c>
      <c r="B4" s="2" t="s">
        <v>7</v>
      </c>
      <c r="C4" s="2" t="s">
        <v>8</v>
      </c>
      <c r="D4" s="3" t="n">
        <v>18.9624000191689</v>
      </c>
      <c r="E4" s="3" t="n">
        <v>45.8927995562553</v>
      </c>
      <c r="F4" s="3" t="n">
        <v>41.3189001379721</v>
      </c>
      <c r="G4" s="3" t="n">
        <f aca="false">(100-F4)</f>
        <v>58.6810998620279</v>
      </c>
    </row>
    <row r="5" customFormat="false" ht="15" hidden="false" customHeight="false" outlineLevel="0" collapsed="false">
      <c r="A5" s="2" t="n">
        <v>1</v>
      </c>
      <c r="B5" s="2" t="s">
        <v>9</v>
      </c>
      <c r="C5" s="2" t="s">
        <v>8</v>
      </c>
      <c r="D5" s="3" t="n">
        <v>18.9624000191689</v>
      </c>
      <c r="E5" s="3" t="n">
        <v>45.8927995562553</v>
      </c>
      <c r="F5" s="3" t="n">
        <v>41.3189001379721</v>
      </c>
      <c r="G5" s="3" t="n">
        <f aca="false">(100-F5)</f>
        <v>58.6810998620279</v>
      </c>
    </row>
    <row r="6" customFormat="false" ht="15" hidden="false" customHeight="false" outlineLevel="0" collapsed="false">
      <c r="A6" s="2" t="n">
        <v>2</v>
      </c>
      <c r="B6" s="2" t="s">
        <v>7</v>
      </c>
      <c r="C6" s="2" t="s">
        <v>8</v>
      </c>
      <c r="D6" s="3" t="n">
        <v>23.0976000130177</v>
      </c>
      <c r="E6" s="3" t="n">
        <v>45.8927995562553</v>
      </c>
      <c r="F6" s="3" t="n">
        <v>50.3294639602551</v>
      </c>
      <c r="G6" s="3" t="n">
        <f aca="false">(100-F6)</f>
        <v>49.6705360397449</v>
      </c>
    </row>
    <row r="7" customFormat="false" ht="15" hidden="false" customHeight="false" outlineLevel="0" collapsed="false">
      <c r="A7" s="2" t="n">
        <v>2</v>
      </c>
      <c r="B7" s="2" t="s">
        <v>9</v>
      </c>
      <c r="C7" s="2" t="s">
        <v>8</v>
      </c>
      <c r="D7" s="3" t="n">
        <v>23.0976000130177</v>
      </c>
      <c r="E7" s="3" t="n">
        <v>45.8927995562553</v>
      </c>
      <c r="F7" s="3" t="n">
        <v>50.3294639602551</v>
      </c>
      <c r="G7" s="3" t="n">
        <f aca="false">(100-F7)</f>
        <v>49.6705360397449</v>
      </c>
    </row>
    <row r="8" customFormat="false" ht="15" hidden="false" customHeight="false" outlineLevel="0" collapsed="false">
      <c r="A8" s="2" t="n">
        <v>3</v>
      </c>
      <c r="B8" s="2" t="s">
        <v>7</v>
      </c>
      <c r="C8" s="2" t="s">
        <v>8</v>
      </c>
      <c r="D8" s="3" t="n">
        <v>26.629199758172</v>
      </c>
      <c r="E8" s="3" t="n">
        <v>45.8927995562553</v>
      </c>
      <c r="F8" s="3" t="n">
        <v>58.0247882361807</v>
      </c>
      <c r="G8" s="3" t="n">
        <f aca="false">(100-F8)</f>
        <v>41.9752117638193</v>
      </c>
    </row>
    <row r="9" customFormat="false" ht="15" hidden="false" customHeight="false" outlineLevel="0" collapsed="false">
      <c r="A9" s="2" t="n">
        <v>3</v>
      </c>
      <c r="B9" s="2" t="s">
        <v>9</v>
      </c>
      <c r="C9" s="2" t="s">
        <v>8</v>
      </c>
      <c r="D9" s="3" t="n">
        <v>26.629199758172</v>
      </c>
      <c r="E9" s="3" t="n">
        <v>45.8927995562553</v>
      </c>
      <c r="F9" s="3" t="n">
        <v>58.0247882361807</v>
      </c>
      <c r="G9" s="3" t="n">
        <f aca="false">(100-F9)</f>
        <v>41.9752117638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8</v>
      </c>
      <c r="D2" s="0" t="n">
        <v>5.77439998090267</v>
      </c>
      <c r="E2" s="0" t="n">
        <v>7.0631999373436</v>
      </c>
      <c r="F2" s="0" t="n">
        <v>81.7533134008149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s">
        <v>9</v>
      </c>
      <c r="D3" s="0" t="n">
        <v>5.77439998090267</v>
      </c>
      <c r="E3" s="0" t="n">
        <v>7.0631999373436</v>
      </c>
      <c r="F3" s="0" t="n">
        <v>81.7533134008149</v>
      </c>
    </row>
    <row r="4" customFormat="false" ht="15" hidden="false" customHeight="false" outlineLevel="0" collapsed="false">
      <c r="A4" s="0" t="s">
        <v>18</v>
      </c>
      <c r="B4" s="0" t="s">
        <v>16</v>
      </c>
      <c r="C4" s="0" t="s">
        <v>8</v>
      </c>
      <c r="D4" s="0" t="n">
        <v>4.74120001494885</v>
      </c>
      <c r="E4" s="0" t="n">
        <v>7.0631999373436</v>
      </c>
      <c r="F4" s="0" t="n">
        <v>67.1253830700985</v>
      </c>
    </row>
    <row r="5" customFormat="false" ht="15" hidden="false" customHeight="false" outlineLevel="0" collapsed="false">
      <c r="A5" s="0" t="s">
        <v>18</v>
      </c>
      <c r="B5" s="0" t="s">
        <v>17</v>
      </c>
      <c r="C5" s="0" t="s">
        <v>9</v>
      </c>
      <c r="D5" s="0" t="n">
        <v>4.74120001494885</v>
      </c>
      <c r="E5" s="0" t="n">
        <v>7.0631999373436</v>
      </c>
      <c r="F5" s="0" t="n">
        <v>67.1253830700985</v>
      </c>
    </row>
    <row r="6" customFormat="false" ht="15" hidden="false" customHeight="false" outlineLevel="0" collapsed="false">
      <c r="A6" s="0" t="s">
        <v>19</v>
      </c>
      <c r="B6" s="0" t="s">
        <v>16</v>
      </c>
      <c r="C6" s="0" t="s">
        <v>8</v>
      </c>
      <c r="D6" s="0" t="n">
        <v>5.77439998090267</v>
      </c>
      <c r="E6" s="0" t="n">
        <v>7.0631999373436</v>
      </c>
      <c r="F6" s="0" t="n">
        <v>81.7533134008149</v>
      </c>
    </row>
    <row r="7" customFormat="false" ht="15" hidden="false" customHeight="false" outlineLevel="0" collapsed="false">
      <c r="A7" s="0" t="s">
        <v>19</v>
      </c>
      <c r="B7" s="0" t="s">
        <v>17</v>
      </c>
      <c r="C7" s="0" t="s">
        <v>9</v>
      </c>
      <c r="D7" s="0" t="n">
        <v>5.77439998090267</v>
      </c>
      <c r="E7" s="0" t="n">
        <v>7.0631999373436</v>
      </c>
      <c r="F7" s="0" t="n">
        <v>81.7533134008149</v>
      </c>
    </row>
    <row r="8" customFormat="false" ht="15" hidden="false" customHeight="false" outlineLevel="0" collapsed="false">
      <c r="A8" s="0" t="s">
        <v>20</v>
      </c>
      <c r="B8" s="0" t="s">
        <v>16</v>
      </c>
      <c r="C8" s="0" t="s">
        <v>8</v>
      </c>
      <c r="D8" s="0" t="n">
        <v>6.65639993548393</v>
      </c>
      <c r="E8" s="0" t="n">
        <v>7.0631999373436</v>
      </c>
      <c r="F8" s="0" t="n">
        <v>94.2405707686556</v>
      </c>
    </row>
    <row r="9" customFormat="false" ht="15" hidden="false" customHeight="false" outlineLevel="0" collapsed="false">
      <c r="A9" s="0" t="s">
        <v>20</v>
      </c>
      <c r="B9" s="0" t="s">
        <v>17</v>
      </c>
      <c r="C9" s="0" t="s">
        <v>9</v>
      </c>
      <c r="D9" s="0" t="n">
        <v>6.65639993548393</v>
      </c>
      <c r="E9" s="0" t="n">
        <v>7.0631999373436</v>
      </c>
      <c r="F9" s="0" t="n">
        <v>94.2405707686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1</v>
      </c>
      <c r="B2" s="0" t="s">
        <v>16</v>
      </c>
      <c r="C2" s="0" t="s">
        <v>8</v>
      </c>
      <c r="D2" s="0" t="n">
        <v>5.77440007030964</v>
      </c>
      <c r="E2" s="0" t="n">
        <v>10.5912001132965</v>
      </c>
      <c r="F2" s="0" t="n">
        <v>54.5207342750543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s">
        <v>9</v>
      </c>
      <c r="D3" s="0" t="n">
        <v>5.77440007030964</v>
      </c>
      <c r="E3" s="0" t="n">
        <v>10.5912001132965</v>
      </c>
      <c r="F3" s="0" t="n">
        <v>54.5207342750543</v>
      </c>
    </row>
    <row r="4" customFormat="false" ht="15" hidden="false" customHeight="false" outlineLevel="0" collapsed="false">
      <c r="A4" s="0" t="s">
        <v>22</v>
      </c>
      <c r="B4" s="0" t="s">
        <v>16</v>
      </c>
      <c r="C4" s="0" t="s">
        <v>8</v>
      </c>
      <c r="D4" s="0" t="n">
        <v>4.74120001494885</v>
      </c>
      <c r="E4" s="0" t="n">
        <v>10.5912001132965</v>
      </c>
      <c r="F4" s="0" t="n">
        <v>44.76546533189</v>
      </c>
    </row>
    <row r="5" customFormat="false" ht="15" hidden="false" customHeight="false" outlineLevel="0" collapsed="false">
      <c r="A5" s="0" t="s">
        <v>22</v>
      </c>
      <c r="B5" s="0" t="s">
        <v>17</v>
      </c>
      <c r="C5" s="0" t="s">
        <v>9</v>
      </c>
      <c r="D5" s="0" t="n">
        <v>4.74120001494885</v>
      </c>
      <c r="E5" s="0" t="n">
        <v>10.5912001132965</v>
      </c>
      <c r="F5" s="0" t="n">
        <v>44.76546533189</v>
      </c>
    </row>
    <row r="6" customFormat="false" ht="15" hidden="false" customHeight="false" outlineLevel="0" collapsed="false">
      <c r="A6" s="0" t="s">
        <v>23</v>
      </c>
      <c r="B6" s="0" t="s">
        <v>16</v>
      </c>
      <c r="C6" s="0" t="s">
        <v>8</v>
      </c>
      <c r="D6" s="0" t="n">
        <v>5.77440007030964</v>
      </c>
      <c r="E6" s="0" t="n">
        <v>10.5912001132965</v>
      </c>
      <c r="F6" s="0" t="n">
        <v>54.5207342750543</v>
      </c>
    </row>
    <row r="7" customFormat="false" ht="15" hidden="false" customHeight="false" outlineLevel="0" collapsed="false">
      <c r="A7" s="0" t="s">
        <v>23</v>
      </c>
      <c r="B7" s="0" t="s">
        <v>17</v>
      </c>
      <c r="C7" s="0" t="s">
        <v>9</v>
      </c>
      <c r="D7" s="0" t="n">
        <v>5.77440007030964</v>
      </c>
      <c r="E7" s="0" t="n">
        <v>10.5912001132965</v>
      </c>
      <c r="F7" s="0" t="n">
        <v>54.5207342750543</v>
      </c>
    </row>
    <row r="8" customFormat="false" ht="15" hidden="false" customHeight="false" outlineLevel="0" collapsed="false">
      <c r="A8" s="0" t="s">
        <v>24</v>
      </c>
      <c r="B8" s="0" t="s">
        <v>16</v>
      </c>
      <c r="C8" s="0" t="s">
        <v>8</v>
      </c>
      <c r="D8" s="0" t="n">
        <v>6.65760000050068</v>
      </c>
      <c r="E8" s="0" t="n">
        <v>10.5912001132965</v>
      </c>
      <c r="F8" s="0" t="n">
        <v>62.8597319405053</v>
      </c>
    </row>
    <row r="9" customFormat="false" ht="15" hidden="false" customHeight="false" outlineLevel="0" collapsed="false">
      <c r="A9" s="0" t="s">
        <v>24</v>
      </c>
      <c r="B9" s="0" t="s">
        <v>17</v>
      </c>
      <c r="C9" s="0" t="s">
        <v>9</v>
      </c>
      <c r="D9" s="0" t="n">
        <v>6.65760000050068</v>
      </c>
      <c r="E9" s="0" t="n">
        <v>10.5912001132965</v>
      </c>
      <c r="F9" s="0" t="n">
        <v>62.85973194050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5</v>
      </c>
      <c r="B2" s="0" t="s">
        <v>16</v>
      </c>
      <c r="C2" s="0" t="s">
        <v>8</v>
      </c>
      <c r="D2" s="0" t="n">
        <v>5.77439998090267</v>
      </c>
      <c r="E2" s="0" t="n">
        <v>14.1191997528076</v>
      </c>
      <c r="F2" s="0" t="n">
        <v>40.8975018556163</v>
      </c>
    </row>
    <row r="3" customFormat="false" ht="15" hidden="false" customHeight="false" outlineLevel="0" collapsed="false">
      <c r="A3" s="0" t="s">
        <v>25</v>
      </c>
      <c r="B3" s="0" t="s">
        <v>17</v>
      </c>
      <c r="C3" s="0" t="s">
        <v>9</v>
      </c>
      <c r="D3" s="0" t="n">
        <v>5.77439998090267</v>
      </c>
      <c r="E3" s="0" t="n">
        <v>14.1191997528076</v>
      </c>
      <c r="F3" s="0" t="n">
        <v>40.8975018556163</v>
      </c>
    </row>
    <row r="4" customFormat="false" ht="15" hidden="false" customHeight="false" outlineLevel="0" collapsed="false">
      <c r="A4" s="0" t="s">
        <v>26</v>
      </c>
      <c r="B4" s="0" t="s">
        <v>16</v>
      </c>
      <c r="C4" s="0" t="s">
        <v>8</v>
      </c>
      <c r="D4" s="0" t="n">
        <v>4.73999999463558</v>
      </c>
      <c r="E4" s="0" t="n">
        <v>14.1191997528076</v>
      </c>
      <c r="F4" s="0" t="n">
        <v>33.5713077059699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s">
        <v>9</v>
      </c>
      <c r="D5" s="0" t="n">
        <v>4.73999999463558</v>
      </c>
      <c r="E5" s="0" t="n">
        <v>14.1191997528076</v>
      </c>
      <c r="F5" s="0" t="n">
        <v>33.5713077059699</v>
      </c>
    </row>
    <row r="6" customFormat="false" ht="15" hidden="false" customHeight="false" outlineLevel="0" collapsed="false">
      <c r="A6" s="0" t="s">
        <v>27</v>
      </c>
      <c r="B6" s="0" t="s">
        <v>16</v>
      </c>
      <c r="C6" s="0" t="s">
        <v>8</v>
      </c>
      <c r="D6" s="0" t="n">
        <v>5.77439998090267</v>
      </c>
      <c r="E6" s="0" t="n">
        <v>14.1191997528076</v>
      </c>
      <c r="F6" s="0" t="n">
        <v>40.8975018556163</v>
      </c>
    </row>
    <row r="7" customFormat="false" ht="15" hidden="false" customHeight="false" outlineLevel="0" collapsed="false">
      <c r="A7" s="0" t="s">
        <v>27</v>
      </c>
      <c r="B7" s="0" t="s">
        <v>17</v>
      </c>
      <c r="C7" s="0" t="s">
        <v>9</v>
      </c>
      <c r="D7" s="0" t="n">
        <v>5.77439998090267</v>
      </c>
      <c r="E7" s="0" t="n">
        <v>14.1191997528076</v>
      </c>
      <c r="F7" s="0" t="n">
        <v>40.8975018556163</v>
      </c>
    </row>
    <row r="8" customFormat="false" ht="15" hidden="false" customHeight="false" outlineLevel="0" collapsed="false">
      <c r="A8" s="0" t="s">
        <v>28</v>
      </c>
      <c r="B8" s="0" t="s">
        <v>16</v>
      </c>
      <c r="C8" s="0" t="s">
        <v>8</v>
      </c>
      <c r="D8" s="0" t="n">
        <v>6.65759991109371</v>
      </c>
      <c r="E8" s="0" t="n">
        <v>14.1191997528076</v>
      </c>
      <c r="F8" s="0" t="n">
        <v>47.1528133863949</v>
      </c>
    </row>
    <row r="9" customFormat="false" ht="15" hidden="false" customHeight="false" outlineLevel="0" collapsed="false">
      <c r="A9" s="0" t="s">
        <v>28</v>
      </c>
      <c r="B9" s="0" t="s">
        <v>17</v>
      </c>
      <c r="C9" s="0" t="s">
        <v>9</v>
      </c>
      <c r="D9" s="0" t="n">
        <v>6.65759991109371</v>
      </c>
      <c r="E9" s="0" t="n">
        <v>14.1191997528076</v>
      </c>
      <c r="F9" s="0" t="n">
        <v>47.15281338639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03:44Z</dcterms:created>
  <dc:creator> </dc:creator>
  <dc:description/>
  <dc:language>en-US</dc:language>
  <cp:lastModifiedBy> </cp:lastModifiedBy>
  <dcterms:modified xsi:type="dcterms:W3CDTF">2010-11-03T18:05:06Z</dcterms:modified>
  <cp:revision>0</cp:revision>
  <dc:subject/>
  <dc:title/>
</cp:coreProperties>
</file>